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Расчет необходимого количества кафеля</t>
  </si>
  <si>
    <t xml:space="preserve">для прямоугольной поверхности</t>
  </si>
  <si>
    <t xml:space="preserve">введи данные</t>
  </si>
  <si>
    <t xml:space="preserve">Высота поверхности</t>
  </si>
  <si>
    <t xml:space="preserve">см</t>
  </si>
  <si>
    <t xml:space="preserve">Ширина поверхности</t>
  </si>
  <si>
    <t xml:space="preserve">высота плитки</t>
  </si>
  <si>
    <t xml:space="preserve">ширина плитки</t>
  </si>
  <si>
    <t xml:space="preserve">количество плиток в ряду</t>
  </si>
  <si>
    <t xml:space="preserve">количество рядов</t>
  </si>
  <si>
    <t xml:space="preserve">ОБЩЕЕ КОЛИЧЕСТВО ПЛИТОК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B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0.13"/>
    <col collapsed="false" customWidth="true" hidden="false" outlineLevel="0" max="54" min="5" style="0" width="5.99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/>
    <row r="4" customFormat="false" ht="13.5" hidden="false" customHeight="false" outlineLevel="0" collapsed="false">
      <c r="C4" s="0" t="s">
        <v>2</v>
      </c>
    </row>
    <row r="5" customFormat="false" ht="16.5" hidden="false" customHeight="false" outlineLevel="0" collapsed="false">
      <c r="A5" s="0" t="s">
        <v>3</v>
      </c>
      <c r="C5" s="2" t="n">
        <v>250</v>
      </c>
      <c r="D5" s="0" t="s">
        <v>4</v>
      </c>
    </row>
    <row r="6" customFormat="false" ht="16.5" hidden="false" customHeight="false" outlineLevel="0" collapsed="false">
      <c r="A6" s="0" t="s">
        <v>5</v>
      </c>
      <c r="C6" s="2" t="n">
        <v>300</v>
      </c>
      <c r="D6" s="0" t="s">
        <v>4</v>
      </c>
    </row>
    <row r="7" customFormat="false" ht="13.5" hidden="false" customHeight="false" outlineLevel="0" collapsed="false">
      <c r="C7" s="1"/>
    </row>
    <row r="8" customFormat="false" ht="16.5" hidden="false" customHeight="false" outlineLevel="0" collapsed="false">
      <c r="A8" s="0" t="s">
        <v>6</v>
      </c>
      <c r="C8" s="2" t="n">
        <v>30</v>
      </c>
      <c r="D8" s="3" t="s">
        <v>4</v>
      </c>
      <c r="E8" s="4" t="n">
        <f aca="false">C8</f>
        <v>30</v>
      </c>
      <c r="F8" s="4" t="n">
        <f aca="false">$E$8*F9</f>
        <v>60</v>
      </c>
      <c r="G8" s="4" t="n">
        <f aca="false">$E$8*G9</f>
        <v>90</v>
      </c>
      <c r="H8" s="4" t="n">
        <f aca="false">$E$8*H9</f>
        <v>120</v>
      </c>
      <c r="I8" s="4" t="n">
        <f aca="false">$E$8*I9</f>
        <v>150</v>
      </c>
      <c r="J8" s="4" t="n">
        <f aca="false">$E$8*J9</f>
        <v>180</v>
      </c>
      <c r="K8" s="4" t="n">
        <f aca="false">$E$8*K9</f>
        <v>210</v>
      </c>
      <c r="L8" s="4" t="n">
        <f aca="false">$E$8*L9</f>
        <v>240</v>
      </c>
      <c r="M8" s="4" t="n">
        <f aca="false">$E$8*M9</f>
        <v>270</v>
      </c>
      <c r="N8" s="4" t="n">
        <f aca="false">$E$8*N9</f>
        <v>300</v>
      </c>
      <c r="O8" s="4" t="n">
        <f aca="false">$E$8*O9</f>
        <v>330</v>
      </c>
      <c r="P8" s="4" t="n">
        <f aca="false">$E$8*P9</f>
        <v>360</v>
      </c>
      <c r="Q8" s="4" t="n">
        <f aca="false">$E$8*Q9</f>
        <v>390</v>
      </c>
      <c r="R8" s="4" t="n">
        <f aca="false">$E$8*R9</f>
        <v>420</v>
      </c>
      <c r="S8" s="4" t="n">
        <f aca="false">$E$8*S9</f>
        <v>450</v>
      </c>
      <c r="T8" s="4" t="n">
        <f aca="false">$E$8*T9</f>
        <v>480</v>
      </c>
      <c r="U8" s="4" t="n">
        <f aca="false">$E$8*U9</f>
        <v>510</v>
      </c>
      <c r="V8" s="4" t="n">
        <f aca="false">$E$8*V9</f>
        <v>540</v>
      </c>
      <c r="W8" s="4" t="n">
        <f aca="false">$E$8*W9</f>
        <v>570</v>
      </c>
      <c r="X8" s="4" t="n">
        <f aca="false">$E$8*X9</f>
        <v>600</v>
      </c>
      <c r="Y8" s="4" t="n">
        <f aca="false">$E$8*Y9</f>
        <v>630</v>
      </c>
      <c r="Z8" s="4" t="n">
        <f aca="false">$E$8*Z9</f>
        <v>660</v>
      </c>
      <c r="AA8" s="4" t="n">
        <f aca="false">$E$8*AA9</f>
        <v>690</v>
      </c>
      <c r="AB8" s="4" t="n">
        <f aca="false">$E$8*AB9</f>
        <v>720</v>
      </c>
      <c r="AC8" s="4" t="n">
        <f aca="false">$E$8*AC9</f>
        <v>750</v>
      </c>
      <c r="AD8" s="4" t="n">
        <f aca="false">$E$8*AD9</f>
        <v>780</v>
      </c>
      <c r="AE8" s="4" t="n">
        <f aca="false">$E$8*AE9</f>
        <v>810</v>
      </c>
      <c r="AF8" s="4" t="n">
        <f aca="false">$E$8*AF9</f>
        <v>840</v>
      </c>
      <c r="AG8" s="4" t="n">
        <f aca="false">$E$8*AG9</f>
        <v>870</v>
      </c>
      <c r="AH8" s="4" t="n">
        <f aca="false">$E$8*AH9</f>
        <v>900</v>
      </c>
      <c r="AI8" s="4" t="n">
        <f aca="false">$E$8*AI9</f>
        <v>930</v>
      </c>
      <c r="AJ8" s="4" t="n">
        <f aca="false">$E$8*AJ9</f>
        <v>960</v>
      </c>
      <c r="AK8" s="4" t="n">
        <f aca="false">$E$8*AK9</f>
        <v>990</v>
      </c>
      <c r="AL8" s="4" t="n">
        <f aca="false">$E$8*AL9</f>
        <v>1020</v>
      </c>
      <c r="AM8" s="4" t="n">
        <f aca="false">$E$8*AM9</f>
        <v>1050</v>
      </c>
      <c r="AN8" s="4" t="n">
        <f aca="false">$E$8*AN9</f>
        <v>1080</v>
      </c>
      <c r="AO8" s="4" t="n">
        <f aca="false">$E$8*AO9</f>
        <v>1110</v>
      </c>
      <c r="AP8" s="4" t="n">
        <f aca="false">$E$8*AP9</f>
        <v>1140</v>
      </c>
      <c r="AQ8" s="4" t="n">
        <f aca="false">$E$8*AQ9</f>
        <v>1170</v>
      </c>
      <c r="AR8" s="4" t="n">
        <f aca="false">$E$8*AR9</f>
        <v>1200</v>
      </c>
      <c r="AS8" s="4" t="n">
        <f aca="false">$E$8*AS9</f>
        <v>1230</v>
      </c>
      <c r="AT8" s="4" t="n">
        <f aca="false">$E$8*AT9</f>
        <v>1260</v>
      </c>
      <c r="AU8" s="4" t="n">
        <f aca="false">$E$8*AU9</f>
        <v>1290</v>
      </c>
      <c r="AV8" s="4" t="n">
        <f aca="false">$E$8*AV9</f>
        <v>1320</v>
      </c>
      <c r="AW8" s="4" t="n">
        <f aca="false">$E$8*AW9</f>
        <v>1350</v>
      </c>
      <c r="AX8" s="4" t="n">
        <f aca="false">$E$8*AX9</f>
        <v>1380</v>
      </c>
      <c r="AY8" s="4" t="n">
        <f aca="false">$E$8*AY9</f>
        <v>1410</v>
      </c>
      <c r="AZ8" s="4" t="n">
        <f aca="false">$E$8*AZ9</f>
        <v>1440</v>
      </c>
      <c r="BA8" s="4" t="n">
        <f aca="false">$E$8*BA9</f>
        <v>1470</v>
      </c>
      <c r="BB8" s="4" t="n">
        <f aca="false">$E$8*BB9</f>
        <v>1500</v>
      </c>
    </row>
    <row r="9" customFormat="false" ht="13.5" hidden="false" customHeight="false" outlineLevel="0" collapsed="false">
      <c r="C9" s="1"/>
      <c r="D9" s="3"/>
      <c r="E9" s="4" t="n">
        <v>1</v>
      </c>
      <c r="F9" s="4" t="n">
        <f aca="false">E9+1</f>
        <v>2</v>
      </c>
      <c r="G9" s="4" t="n">
        <f aca="false">F9+1</f>
        <v>3</v>
      </c>
      <c r="H9" s="4" t="n">
        <f aca="false">G9+1</f>
        <v>4</v>
      </c>
      <c r="I9" s="4" t="n">
        <f aca="false">H9+1</f>
        <v>5</v>
      </c>
      <c r="J9" s="4" t="n">
        <f aca="false">I9+1</f>
        <v>6</v>
      </c>
      <c r="K9" s="4" t="n">
        <f aca="false">J9+1</f>
        <v>7</v>
      </c>
      <c r="L9" s="4" t="n">
        <f aca="false">K9+1</f>
        <v>8</v>
      </c>
      <c r="M9" s="4" t="n">
        <f aca="false">L9+1</f>
        <v>9</v>
      </c>
      <c r="N9" s="4" t="n">
        <f aca="false">M9+1</f>
        <v>10</v>
      </c>
      <c r="O9" s="4" t="n">
        <f aca="false">N9+1</f>
        <v>11</v>
      </c>
      <c r="P9" s="4" t="n">
        <f aca="false">O9+1</f>
        <v>12</v>
      </c>
      <c r="Q9" s="4" t="n">
        <f aca="false">P9+1</f>
        <v>13</v>
      </c>
      <c r="R9" s="4" t="n">
        <f aca="false">Q9+1</f>
        <v>14</v>
      </c>
      <c r="S9" s="4" t="n">
        <f aca="false">R9+1</f>
        <v>15</v>
      </c>
      <c r="T9" s="4" t="n">
        <f aca="false">S9+1</f>
        <v>16</v>
      </c>
      <c r="U9" s="4" t="n">
        <f aca="false">T9+1</f>
        <v>17</v>
      </c>
      <c r="V9" s="4" t="n">
        <f aca="false">U9+1</f>
        <v>18</v>
      </c>
      <c r="W9" s="4" t="n">
        <f aca="false">V9+1</f>
        <v>19</v>
      </c>
      <c r="X9" s="4" t="n">
        <f aca="false">W9+1</f>
        <v>20</v>
      </c>
      <c r="Y9" s="4" t="n">
        <f aca="false">X9+1</f>
        <v>21</v>
      </c>
      <c r="Z9" s="4" t="n">
        <f aca="false">Y9+1</f>
        <v>22</v>
      </c>
      <c r="AA9" s="4" t="n">
        <f aca="false">Z9+1</f>
        <v>23</v>
      </c>
      <c r="AB9" s="4" t="n">
        <f aca="false">AA9+1</f>
        <v>24</v>
      </c>
      <c r="AC9" s="4" t="n">
        <f aca="false">AB9+1</f>
        <v>25</v>
      </c>
      <c r="AD9" s="4" t="n">
        <f aca="false">AC9+1</f>
        <v>26</v>
      </c>
      <c r="AE9" s="4" t="n">
        <f aca="false">AD9+1</f>
        <v>27</v>
      </c>
      <c r="AF9" s="4" t="n">
        <f aca="false">AE9+1</f>
        <v>28</v>
      </c>
      <c r="AG9" s="4" t="n">
        <f aca="false">AF9+1</f>
        <v>29</v>
      </c>
      <c r="AH9" s="4" t="n">
        <f aca="false">AG9+1</f>
        <v>30</v>
      </c>
      <c r="AI9" s="4" t="n">
        <f aca="false">AH9+1</f>
        <v>31</v>
      </c>
      <c r="AJ9" s="4" t="n">
        <f aca="false">AI9+1</f>
        <v>32</v>
      </c>
      <c r="AK9" s="4" t="n">
        <f aca="false">AJ9+1</f>
        <v>33</v>
      </c>
      <c r="AL9" s="4" t="n">
        <f aca="false">AK9+1</f>
        <v>34</v>
      </c>
      <c r="AM9" s="4" t="n">
        <f aca="false">AL9+1</f>
        <v>35</v>
      </c>
      <c r="AN9" s="4" t="n">
        <f aca="false">AM9+1</f>
        <v>36</v>
      </c>
      <c r="AO9" s="4" t="n">
        <f aca="false">AN9+1</f>
        <v>37</v>
      </c>
      <c r="AP9" s="4" t="n">
        <f aca="false">AO9+1</f>
        <v>38</v>
      </c>
      <c r="AQ9" s="4" t="n">
        <f aca="false">AP9+1</f>
        <v>39</v>
      </c>
      <c r="AR9" s="4" t="n">
        <f aca="false">AQ9+1</f>
        <v>40</v>
      </c>
      <c r="AS9" s="4" t="n">
        <f aca="false">AR9+1</f>
        <v>41</v>
      </c>
      <c r="AT9" s="4" t="n">
        <f aca="false">AS9+1</f>
        <v>42</v>
      </c>
      <c r="AU9" s="4" t="n">
        <f aca="false">AT9+1</f>
        <v>43</v>
      </c>
      <c r="AV9" s="4" t="n">
        <f aca="false">AU9+1</f>
        <v>44</v>
      </c>
      <c r="AW9" s="4" t="n">
        <f aca="false">AV9+1</f>
        <v>45</v>
      </c>
      <c r="AX9" s="4" t="n">
        <f aca="false">AW9+1</f>
        <v>46</v>
      </c>
      <c r="AY9" s="4" t="n">
        <f aca="false">AX9+1</f>
        <v>47</v>
      </c>
      <c r="AZ9" s="4" t="n">
        <f aca="false">AY9+1</f>
        <v>48</v>
      </c>
      <c r="BA9" s="4" t="n">
        <f aca="false">AZ9+1</f>
        <v>49</v>
      </c>
      <c r="BB9" s="4" t="n">
        <f aca="false">BA9+1</f>
        <v>50</v>
      </c>
    </row>
    <row r="10" customFormat="false" ht="16.5" hidden="false" customHeight="false" outlineLevel="0" collapsed="false">
      <c r="A10" s="0" t="s">
        <v>7</v>
      </c>
      <c r="C10" s="2" t="n">
        <v>30</v>
      </c>
      <c r="D10" s="3" t="s">
        <v>4</v>
      </c>
      <c r="E10" s="4" t="n">
        <f aca="false">C10</f>
        <v>30</v>
      </c>
      <c r="F10" s="4" t="n">
        <f aca="false">$E$10*F11</f>
        <v>60</v>
      </c>
      <c r="G10" s="4" t="n">
        <f aca="false">$E$10*G11</f>
        <v>90</v>
      </c>
      <c r="H10" s="4" t="n">
        <f aca="false">$E$10*H11</f>
        <v>120</v>
      </c>
      <c r="I10" s="4" t="n">
        <f aca="false">$E$10*I11</f>
        <v>150</v>
      </c>
      <c r="J10" s="4" t="n">
        <f aca="false">$E$10*J11</f>
        <v>180</v>
      </c>
      <c r="K10" s="4" t="n">
        <f aca="false">$E$10*K11</f>
        <v>210</v>
      </c>
      <c r="L10" s="4" t="n">
        <f aca="false">$E$10*L11</f>
        <v>240</v>
      </c>
      <c r="M10" s="4" t="n">
        <f aca="false">$E$10*M11</f>
        <v>270</v>
      </c>
      <c r="N10" s="4" t="n">
        <f aca="false">$E$10*N11</f>
        <v>300</v>
      </c>
      <c r="O10" s="4" t="n">
        <f aca="false">$E$10*O11</f>
        <v>330</v>
      </c>
      <c r="P10" s="4" t="n">
        <f aca="false">$E$10*P11</f>
        <v>360</v>
      </c>
      <c r="Q10" s="4" t="n">
        <f aca="false">$E$10*Q11</f>
        <v>390</v>
      </c>
      <c r="R10" s="4" t="n">
        <f aca="false">$E$10*R11</f>
        <v>420</v>
      </c>
      <c r="S10" s="4" t="n">
        <f aca="false">$E$10*S11</f>
        <v>450</v>
      </c>
      <c r="T10" s="4" t="n">
        <f aca="false">$E$10*T11</f>
        <v>480</v>
      </c>
      <c r="U10" s="4" t="n">
        <f aca="false">$E$10*U11</f>
        <v>510</v>
      </c>
      <c r="V10" s="4" t="n">
        <f aca="false">$E$10*V11</f>
        <v>540</v>
      </c>
      <c r="W10" s="4" t="n">
        <f aca="false">$E$10*W11</f>
        <v>570</v>
      </c>
      <c r="X10" s="4" t="n">
        <f aca="false">$E$10*X11</f>
        <v>600</v>
      </c>
      <c r="Y10" s="4" t="n">
        <f aca="false">$E$10*Y11</f>
        <v>630</v>
      </c>
      <c r="Z10" s="4" t="n">
        <f aca="false">$E$10*Z11</f>
        <v>660</v>
      </c>
      <c r="AA10" s="4" t="n">
        <f aca="false">$E$10*AA11</f>
        <v>690</v>
      </c>
      <c r="AB10" s="4" t="n">
        <f aca="false">$E$10*AB11</f>
        <v>720</v>
      </c>
      <c r="AC10" s="4" t="n">
        <f aca="false">$E$10*AC11</f>
        <v>750</v>
      </c>
      <c r="AD10" s="4" t="n">
        <f aca="false">$E$10*AD11</f>
        <v>780</v>
      </c>
      <c r="AE10" s="4" t="n">
        <f aca="false">$E$10*AE11</f>
        <v>810</v>
      </c>
      <c r="AF10" s="4" t="n">
        <f aca="false">$E$10*AF11</f>
        <v>840</v>
      </c>
      <c r="AG10" s="4" t="n">
        <f aca="false">$E$10*AG11</f>
        <v>870</v>
      </c>
      <c r="AH10" s="4" t="n">
        <f aca="false">$E$10*AH11</f>
        <v>900</v>
      </c>
      <c r="AI10" s="4" t="n">
        <f aca="false">$E$10*AI11</f>
        <v>930</v>
      </c>
      <c r="AJ10" s="4" t="n">
        <f aca="false">$E$10*AJ11</f>
        <v>960</v>
      </c>
      <c r="AK10" s="4" t="n">
        <f aca="false">$E$10*AK11</f>
        <v>990</v>
      </c>
      <c r="AL10" s="4" t="n">
        <f aca="false">$E$10*AL11</f>
        <v>1020</v>
      </c>
      <c r="AM10" s="4" t="n">
        <f aca="false">$E$10*AM11</f>
        <v>1050</v>
      </c>
      <c r="AN10" s="4" t="n">
        <f aca="false">$E$10*AN11</f>
        <v>1080</v>
      </c>
      <c r="AO10" s="4" t="n">
        <f aca="false">$E$10*AO11</f>
        <v>1110</v>
      </c>
      <c r="AP10" s="4" t="n">
        <f aca="false">$E$10*AP11</f>
        <v>1140</v>
      </c>
      <c r="AQ10" s="4" t="n">
        <f aca="false">$E$10*AQ11</f>
        <v>1170</v>
      </c>
      <c r="AR10" s="4" t="n">
        <f aca="false">$E$10*AR11</f>
        <v>1200</v>
      </c>
      <c r="AS10" s="4" t="n">
        <f aca="false">$E$10*AS11</f>
        <v>1230</v>
      </c>
      <c r="AT10" s="4" t="n">
        <f aca="false">$E$10*AT11</f>
        <v>1260</v>
      </c>
      <c r="AU10" s="4" t="n">
        <f aca="false">$E$10*AU11</f>
        <v>1290</v>
      </c>
      <c r="AV10" s="4" t="n">
        <f aca="false">$E$10*AV11</f>
        <v>1320</v>
      </c>
      <c r="AW10" s="4" t="n">
        <f aca="false">$E$10*AW11</f>
        <v>1350</v>
      </c>
      <c r="AX10" s="4" t="n">
        <f aca="false">$E$10*AX11</f>
        <v>1380</v>
      </c>
      <c r="AY10" s="4" t="n">
        <f aca="false">$E$10*AY11</f>
        <v>1410</v>
      </c>
      <c r="AZ10" s="4" t="n">
        <f aca="false">$E$10*AZ11</f>
        <v>1440</v>
      </c>
      <c r="BA10" s="4" t="n">
        <f aca="false">$E$10*BA11</f>
        <v>1470</v>
      </c>
      <c r="BB10" s="4" t="n">
        <f aca="false">$E$10*BB11</f>
        <v>1500</v>
      </c>
    </row>
    <row r="11" customFormat="false" ht="12.75" hidden="false" customHeight="false" outlineLevel="0" collapsed="false">
      <c r="D11" s="3"/>
      <c r="E11" s="4" t="n">
        <v>1</v>
      </c>
      <c r="F11" s="4" t="n">
        <f aca="false">E11+1</f>
        <v>2</v>
      </c>
      <c r="G11" s="4" t="n">
        <f aca="false">F11+1</f>
        <v>3</v>
      </c>
      <c r="H11" s="4" t="n">
        <f aca="false">G11+1</f>
        <v>4</v>
      </c>
      <c r="I11" s="4" t="n">
        <f aca="false">H11+1</f>
        <v>5</v>
      </c>
      <c r="J11" s="4" t="n">
        <f aca="false">I11+1</f>
        <v>6</v>
      </c>
      <c r="K11" s="4" t="n">
        <f aca="false">J11+1</f>
        <v>7</v>
      </c>
      <c r="L11" s="4" t="n">
        <f aca="false">K11+1</f>
        <v>8</v>
      </c>
      <c r="M11" s="4" t="n">
        <f aca="false">L11+1</f>
        <v>9</v>
      </c>
      <c r="N11" s="4" t="n">
        <f aca="false">M11+1</f>
        <v>10</v>
      </c>
      <c r="O11" s="4" t="n">
        <f aca="false">N11+1</f>
        <v>11</v>
      </c>
      <c r="P11" s="4" t="n">
        <f aca="false">O11+1</f>
        <v>12</v>
      </c>
      <c r="Q11" s="4" t="n">
        <f aca="false">P11+1</f>
        <v>13</v>
      </c>
      <c r="R11" s="4" t="n">
        <f aca="false">Q11+1</f>
        <v>14</v>
      </c>
      <c r="S11" s="4" t="n">
        <f aca="false">R11+1</f>
        <v>15</v>
      </c>
      <c r="T11" s="4" t="n">
        <f aca="false">S11+1</f>
        <v>16</v>
      </c>
      <c r="U11" s="4" t="n">
        <f aca="false">T11+1</f>
        <v>17</v>
      </c>
      <c r="V11" s="4" t="n">
        <f aca="false">U11+1</f>
        <v>18</v>
      </c>
      <c r="W11" s="4" t="n">
        <f aca="false">V11+1</f>
        <v>19</v>
      </c>
      <c r="X11" s="4" t="n">
        <f aca="false">W11+1</f>
        <v>20</v>
      </c>
      <c r="Y11" s="4" t="n">
        <f aca="false">X11+1</f>
        <v>21</v>
      </c>
      <c r="Z11" s="4" t="n">
        <f aca="false">Y11+1</f>
        <v>22</v>
      </c>
      <c r="AA11" s="4" t="n">
        <f aca="false">Z11+1</f>
        <v>23</v>
      </c>
      <c r="AB11" s="4" t="n">
        <f aca="false">AA11+1</f>
        <v>24</v>
      </c>
      <c r="AC11" s="4" t="n">
        <f aca="false">AB11+1</f>
        <v>25</v>
      </c>
      <c r="AD11" s="4" t="n">
        <f aca="false">AC11+1</f>
        <v>26</v>
      </c>
      <c r="AE11" s="4" t="n">
        <f aca="false">AD11+1</f>
        <v>27</v>
      </c>
      <c r="AF11" s="4" t="n">
        <f aca="false">AE11+1</f>
        <v>28</v>
      </c>
      <c r="AG11" s="4" t="n">
        <f aca="false">AF11+1</f>
        <v>29</v>
      </c>
      <c r="AH11" s="4" t="n">
        <f aca="false">AG11+1</f>
        <v>30</v>
      </c>
      <c r="AI11" s="4" t="n">
        <f aca="false">AH11+1</f>
        <v>31</v>
      </c>
      <c r="AJ11" s="4" t="n">
        <f aca="false">AI11+1</f>
        <v>32</v>
      </c>
      <c r="AK11" s="4" t="n">
        <f aca="false">AJ11+1</f>
        <v>33</v>
      </c>
      <c r="AL11" s="4" t="n">
        <f aca="false">AK11+1</f>
        <v>34</v>
      </c>
      <c r="AM11" s="4" t="n">
        <f aca="false">AL11+1</f>
        <v>35</v>
      </c>
      <c r="AN11" s="4" t="n">
        <f aca="false">AM11+1</f>
        <v>36</v>
      </c>
      <c r="AO11" s="4" t="n">
        <f aca="false">AN11+1</f>
        <v>37</v>
      </c>
      <c r="AP11" s="4" t="n">
        <f aca="false">AO11+1</f>
        <v>38</v>
      </c>
      <c r="AQ11" s="4" t="n">
        <f aca="false">AP11+1</f>
        <v>39</v>
      </c>
      <c r="AR11" s="4" t="n">
        <f aca="false">AQ11+1</f>
        <v>40</v>
      </c>
      <c r="AS11" s="4" t="n">
        <f aca="false">AR11+1</f>
        <v>41</v>
      </c>
      <c r="AT11" s="4" t="n">
        <f aca="false">AS11+1</f>
        <v>42</v>
      </c>
      <c r="AU11" s="4" t="n">
        <f aca="false">AT11+1</f>
        <v>43</v>
      </c>
      <c r="AV11" s="4" t="n">
        <f aca="false">AU11+1</f>
        <v>44</v>
      </c>
      <c r="AW11" s="4" t="n">
        <f aca="false">AV11+1</f>
        <v>45</v>
      </c>
      <c r="AX11" s="4" t="n">
        <f aca="false">AW11+1</f>
        <v>46</v>
      </c>
      <c r="AY11" s="4" t="n">
        <f aca="false">AX11+1</f>
        <v>47</v>
      </c>
      <c r="AZ11" s="4" t="n">
        <f aca="false">AY11+1</f>
        <v>48</v>
      </c>
      <c r="BA11" s="4" t="n">
        <f aca="false">AZ11+1</f>
        <v>49</v>
      </c>
      <c r="BB11" s="4" t="n">
        <f aca="false">BA11+1</f>
        <v>50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customFormat="false" ht="12.75" hidden="false" customHeight="false" outlineLevel="0" collapsed="false">
      <c r="A13" s="0" t="s">
        <v>8</v>
      </c>
      <c r="D13" s="3" t="n">
        <f aca="false">ROUNDUP(C5/C8,0)</f>
        <v>9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customFormat="false" ht="12.75" hidden="false" customHeight="false" outlineLevel="0" collapsed="false">
      <c r="A14" s="0" t="s">
        <v>9</v>
      </c>
      <c r="D14" s="3" t="n">
        <f aca="false">ROUNDUP(C6/C10,0)</f>
        <v>1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1" customFormat="true" ht="23.25" hidden="false" customHeight="false" outlineLevel="0" collapsed="false">
      <c r="A15" s="1" t="s">
        <v>10</v>
      </c>
      <c r="D15" s="5" t="n">
        <f aca="false">D13*D14</f>
        <v>90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protectedRanges>
    <protectedRange name="Диапазон1" sqref="C8 C10 C5 C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0:12:59Z</dcterms:created>
  <dc:creator>Игорь</dc:creator>
  <dc:description/>
  <dc:language>en-US</dc:language>
  <cp:lastModifiedBy>Светлана</cp:lastModifiedBy>
  <dcterms:modified xsi:type="dcterms:W3CDTF">2010-01-12T15:16:01Z</dcterms:modified>
  <cp:revision>0</cp:revision>
  <dc:subject/>
  <dc:title/>
</cp:coreProperties>
</file>